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883492"/>
        <c:axId val="52137255"/>
      </c:scatterChart>
      <c:valAx>
        <c:axId val="988349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7255"/>
        <c:crossesAt val="0"/>
        <c:crossBetween val="midCat"/>
        <c:majorUnit val="10"/>
        <c:minorUnit val="1"/>
      </c:valAx>
      <c:valAx>
        <c:axId val="5213725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49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